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6"/>
      <c r="H6" s="16"/>
      <c r="I6" s="15" t="s">
        <v>13</v>
      </c>
      <c r="J6" s="17" t="s">
        <v>14</v>
      </c>
      <c r="K6" s="16" t="s">
        <v>15</v>
      </c>
    </row>
    <row r="7" s="6" customFormat="true" ht="13.5" hidden="false" customHeight="true" outlineLevel="0" collapsed="false">
      <c r="A7" s="18" t="s">
        <v>16</v>
      </c>
      <c r="B7" s="19" t="n">
        <v>3053214304</v>
      </c>
      <c r="C7" s="20" t="n">
        <v>3031696057</v>
      </c>
      <c r="D7" s="21" t="n">
        <v>805664663</v>
      </c>
      <c r="E7" s="21" t="n">
        <v>1566632607</v>
      </c>
      <c r="F7" s="21" t="n">
        <v>659398787</v>
      </c>
      <c r="G7" s="21" t="n">
        <v>526335</v>
      </c>
      <c r="H7" s="21" t="n">
        <v>625429</v>
      </c>
      <c r="I7" s="20" t="n">
        <v>20366483</v>
      </c>
      <c r="J7" s="21" t="n">
        <v>15129954</v>
      </c>
      <c r="K7" s="21" t="n">
        <v>5236529</v>
      </c>
    </row>
    <row r="8" customFormat="false" ht="13.5" hidden="false" customHeight="true" outlineLevel="0" collapsed="false">
      <c r="A8" s="5" t="s">
        <v>17</v>
      </c>
      <c r="B8" s="22" t="n">
        <v>173553654</v>
      </c>
      <c r="C8" s="23" t="n">
        <v>172713408</v>
      </c>
      <c r="D8" s="24" t="n">
        <v>48027432</v>
      </c>
      <c r="E8" s="24" t="n">
        <v>86458121</v>
      </c>
      <c r="F8" s="24" t="n">
        <v>38227855</v>
      </c>
      <c r="G8" s="24" t="n">
        <v>0</v>
      </c>
      <c r="H8" s="24" t="n">
        <v>44516</v>
      </c>
      <c r="I8" s="23" t="n">
        <v>795730</v>
      </c>
      <c r="J8" s="24" t="n">
        <v>636952</v>
      </c>
      <c r="K8" s="24" t="n">
        <v>158778</v>
      </c>
    </row>
    <row r="9" customFormat="false" ht="13.5" hidden="false" customHeight="true" outlineLevel="0" collapsed="false">
      <c r="A9" s="5" t="s">
        <v>18</v>
      </c>
      <c r="B9" s="22" t="n">
        <v>48028169</v>
      </c>
      <c r="C9" s="23" t="n">
        <v>47604728</v>
      </c>
      <c r="D9" s="24" t="n">
        <v>14350422</v>
      </c>
      <c r="E9" s="24" t="n">
        <v>25030071</v>
      </c>
      <c r="F9" s="24" t="n">
        <v>8224235</v>
      </c>
      <c r="G9" s="24" t="n">
        <v>9815</v>
      </c>
      <c r="H9" s="24" t="n">
        <v>8048</v>
      </c>
      <c r="I9" s="23" t="n">
        <v>405578</v>
      </c>
      <c r="J9" s="24" t="n">
        <v>269362</v>
      </c>
      <c r="K9" s="24" t="n">
        <v>136216</v>
      </c>
    </row>
    <row r="10" customFormat="false" ht="13.5" hidden="false" customHeight="true" outlineLevel="0" collapsed="false">
      <c r="A10" s="5" t="s">
        <v>19</v>
      </c>
      <c r="B10" s="22" t="n">
        <v>52522385</v>
      </c>
      <c r="C10" s="23" t="n">
        <v>52170294</v>
      </c>
      <c r="D10" s="24" t="n">
        <v>15067276</v>
      </c>
      <c r="E10" s="24" t="n">
        <v>28256638</v>
      </c>
      <c r="F10" s="24" t="n">
        <v>8846380</v>
      </c>
      <c r="G10" s="24" t="n">
        <v>0</v>
      </c>
      <c r="H10" s="24" t="n">
        <v>16267</v>
      </c>
      <c r="I10" s="23" t="n">
        <v>335824</v>
      </c>
      <c r="J10" s="24" t="n">
        <v>301126</v>
      </c>
      <c r="K10" s="24" t="n">
        <v>34698</v>
      </c>
    </row>
    <row r="11" customFormat="false" ht="13.5" hidden="false" customHeight="true" outlineLevel="0" collapsed="false">
      <c r="A11" s="5" t="s">
        <v>20</v>
      </c>
      <c r="B11" s="22" t="n">
        <v>55654511</v>
      </c>
      <c r="C11" s="23" t="n">
        <v>55239538</v>
      </c>
      <c r="D11" s="24" t="n">
        <v>15425098</v>
      </c>
      <c r="E11" s="24" t="n">
        <v>29220966</v>
      </c>
      <c r="F11" s="24" t="n">
        <v>10593474</v>
      </c>
      <c r="G11" s="24" t="n">
        <v>0</v>
      </c>
      <c r="H11" s="24" t="n">
        <v>1888</v>
      </c>
      <c r="I11" s="23" t="n">
        <v>413085</v>
      </c>
      <c r="J11" s="24" t="n">
        <v>265898</v>
      </c>
      <c r="K11" s="24" t="n">
        <v>147187</v>
      </c>
    </row>
    <row r="12" customFormat="false" ht="13.5" hidden="false" customHeight="true" outlineLevel="0" collapsed="false">
      <c r="A12" s="5" t="s">
        <v>21</v>
      </c>
      <c r="B12" s="22" t="n">
        <v>44449960</v>
      </c>
      <c r="C12" s="23" t="n">
        <v>44042337</v>
      </c>
      <c r="D12" s="24" t="n">
        <v>11639375</v>
      </c>
      <c r="E12" s="24" t="n">
        <v>23751413</v>
      </c>
      <c r="F12" s="24" t="n">
        <v>8651549</v>
      </c>
      <c r="G12" s="24" t="n">
        <v>0</v>
      </c>
      <c r="H12" s="24" t="n">
        <v>2647</v>
      </c>
      <c r="I12" s="23" t="n">
        <v>404976</v>
      </c>
      <c r="J12" s="24" t="n">
        <v>308580</v>
      </c>
      <c r="K12" s="24" t="n">
        <v>96396</v>
      </c>
    </row>
    <row r="13" customFormat="false" ht="13.5" hidden="false" customHeight="true" outlineLevel="0" collapsed="false">
      <c r="A13" s="5" t="s">
        <v>22</v>
      </c>
      <c r="B13" s="22" t="n">
        <v>43805467</v>
      </c>
      <c r="C13" s="23" t="n">
        <v>43348307</v>
      </c>
      <c r="D13" s="24" t="n">
        <v>11533988</v>
      </c>
      <c r="E13" s="24" t="n">
        <v>23258468</v>
      </c>
      <c r="F13" s="24" t="n">
        <v>8555851</v>
      </c>
      <c r="G13" s="24" t="n">
        <v>0</v>
      </c>
      <c r="H13" s="24" t="n">
        <v>759</v>
      </c>
      <c r="I13" s="23" t="n">
        <v>456401</v>
      </c>
      <c r="J13" s="24" t="n">
        <v>333102</v>
      </c>
      <c r="K13" s="24" t="n">
        <v>123299</v>
      </c>
    </row>
    <row r="14" customFormat="false" ht="13.5" hidden="false" customHeight="true" outlineLevel="0" collapsed="false">
      <c r="A14" s="5" t="s">
        <v>23</v>
      </c>
      <c r="B14" s="22" t="n">
        <v>64025618</v>
      </c>
      <c r="C14" s="23" t="n">
        <v>63256325</v>
      </c>
      <c r="D14" s="24" t="n">
        <v>18422019</v>
      </c>
      <c r="E14" s="24" t="n">
        <v>33619937</v>
      </c>
      <c r="F14" s="24" t="n">
        <v>11214369</v>
      </c>
      <c r="G14" s="24" t="n">
        <v>0</v>
      </c>
      <c r="H14" s="24" t="n">
        <v>909</v>
      </c>
      <c r="I14" s="23" t="n">
        <v>768384</v>
      </c>
      <c r="J14" s="24" t="n">
        <v>677391</v>
      </c>
      <c r="K14" s="24" t="n">
        <v>90993</v>
      </c>
    </row>
    <row r="15" customFormat="false" ht="13.5" hidden="false" customHeight="true" outlineLevel="0" collapsed="false">
      <c r="A15" s="5" t="s">
        <v>24</v>
      </c>
      <c r="B15" s="22" t="n">
        <v>65608482</v>
      </c>
      <c r="C15" s="23" t="n">
        <v>64929761</v>
      </c>
      <c r="D15" s="24" t="n">
        <v>17974686</v>
      </c>
      <c r="E15" s="24" t="n">
        <v>35338228</v>
      </c>
      <c r="F15" s="24" t="n">
        <v>11616847</v>
      </c>
      <c r="G15" s="24" t="n">
        <v>0</v>
      </c>
      <c r="H15" s="24" t="n">
        <v>6892</v>
      </c>
      <c r="I15" s="23" t="n">
        <v>671829</v>
      </c>
      <c r="J15" s="24" t="n">
        <v>350972</v>
      </c>
      <c r="K15" s="24" t="n">
        <v>320857</v>
      </c>
    </row>
    <row r="16" customFormat="false" ht="13.5" hidden="false" customHeight="true" outlineLevel="0" collapsed="false">
      <c r="A16" s="5" t="s">
        <v>25</v>
      </c>
      <c r="B16" s="22" t="n">
        <v>46593155</v>
      </c>
      <c r="C16" s="23" t="n">
        <v>46147646</v>
      </c>
      <c r="D16" s="24" t="n">
        <v>13251237</v>
      </c>
      <c r="E16" s="24" t="n">
        <v>25167400</v>
      </c>
      <c r="F16" s="24" t="n">
        <v>7729009</v>
      </c>
      <c r="G16" s="24" t="n">
        <v>0</v>
      </c>
      <c r="H16" s="24" t="n">
        <v>9649</v>
      </c>
      <c r="I16" s="23" t="n">
        <v>435860</v>
      </c>
      <c r="J16" s="24" t="n">
        <v>225543</v>
      </c>
      <c r="K16" s="24" t="n">
        <v>210317</v>
      </c>
    </row>
    <row r="17" customFormat="false" ht="13.5" hidden="false" customHeight="true" outlineLevel="0" collapsed="false">
      <c r="A17" s="5" t="s">
        <v>26</v>
      </c>
      <c r="B17" s="22" t="n">
        <v>48641052</v>
      </c>
      <c r="C17" s="23" t="n">
        <v>48261590</v>
      </c>
      <c r="D17" s="24" t="n">
        <v>13048530</v>
      </c>
      <c r="E17" s="24" t="n">
        <v>24771689</v>
      </c>
      <c r="F17" s="24" t="n">
        <v>10441371</v>
      </c>
      <c r="G17" s="24" t="n">
        <v>0</v>
      </c>
      <c r="H17" s="24" t="n">
        <v>4073</v>
      </c>
      <c r="I17" s="23" t="n">
        <v>375389</v>
      </c>
      <c r="J17" s="24" t="n">
        <v>296558</v>
      </c>
      <c r="K17" s="24" t="n">
        <v>78831</v>
      </c>
    </row>
    <row r="18" customFormat="false" ht="13.5" hidden="false" customHeight="true" outlineLevel="0" collapsed="false">
      <c r="A18" s="5" t="s">
        <v>27</v>
      </c>
      <c r="B18" s="22" t="n">
        <v>93819721</v>
      </c>
      <c r="C18" s="23" t="n">
        <v>93064137</v>
      </c>
      <c r="D18" s="24" t="n">
        <v>25541083</v>
      </c>
      <c r="E18" s="24" t="n">
        <v>43377552</v>
      </c>
      <c r="F18" s="24" t="n">
        <v>14145502</v>
      </c>
      <c r="G18" s="24" t="n">
        <v>0</v>
      </c>
      <c r="H18" s="24" t="n">
        <v>1900</v>
      </c>
      <c r="I18" s="23" t="n">
        <v>753684</v>
      </c>
      <c r="J18" s="24" t="n">
        <v>300592</v>
      </c>
      <c r="K18" s="24" t="n">
        <v>453092</v>
      </c>
    </row>
    <row r="19" customFormat="false" ht="13.5" hidden="false" customHeight="true" outlineLevel="0" collapsed="false">
      <c r="A19" s="5" t="s">
        <v>28</v>
      </c>
      <c r="B19" s="22" t="n">
        <v>85532008</v>
      </c>
      <c r="C19" s="23" t="n">
        <v>84868591</v>
      </c>
      <c r="D19" s="24" t="n">
        <v>23071093</v>
      </c>
      <c r="E19" s="24" t="n">
        <v>41909811</v>
      </c>
      <c r="F19" s="24" t="n">
        <v>19887687</v>
      </c>
      <c r="G19" s="24" t="n">
        <v>0</v>
      </c>
      <c r="H19" s="24" t="n">
        <v>43015</v>
      </c>
      <c r="I19" s="23" t="n">
        <v>620402</v>
      </c>
      <c r="J19" s="24" t="n">
        <v>344496</v>
      </c>
      <c r="K19" s="24" t="n">
        <v>275906</v>
      </c>
    </row>
    <row r="20" customFormat="false" ht="13.5" hidden="false" customHeight="true" outlineLevel="0" collapsed="false">
      <c r="A20" s="5" t="s">
        <v>29</v>
      </c>
      <c r="B20" s="22" t="n">
        <v>298604821</v>
      </c>
      <c r="C20" s="23" t="n">
        <v>298016852</v>
      </c>
      <c r="D20" s="24" t="n">
        <v>60476349</v>
      </c>
      <c r="E20" s="24" t="n">
        <v>147919797</v>
      </c>
      <c r="F20" s="24" t="n">
        <v>89620706</v>
      </c>
      <c r="G20" s="24" t="n">
        <v>0</v>
      </c>
      <c r="H20" s="24" t="n">
        <v>15965</v>
      </c>
      <c r="I20" s="23" t="n">
        <v>572004</v>
      </c>
      <c r="J20" s="24" t="n">
        <v>447228</v>
      </c>
      <c r="K20" s="24" t="n">
        <v>124776</v>
      </c>
    </row>
    <row r="21" customFormat="false" ht="13.5" hidden="false" customHeight="true" outlineLevel="0" collapsed="false">
      <c r="A21" s="5" t="s">
        <v>30</v>
      </c>
      <c r="B21" s="22" t="n">
        <v>117565154</v>
      </c>
      <c r="C21" s="23" t="n">
        <v>116874837</v>
      </c>
      <c r="D21" s="24" t="n">
        <v>31215497</v>
      </c>
      <c r="E21" s="24" t="n">
        <v>56983874</v>
      </c>
      <c r="F21" s="24" t="n">
        <v>28675466</v>
      </c>
      <c r="G21" s="24" t="n">
        <v>0</v>
      </c>
      <c r="H21" s="24" t="n">
        <v>3730</v>
      </c>
      <c r="I21" s="23" t="n">
        <v>686587</v>
      </c>
      <c r="J21" s="24" t="n">
        <v>576037</v>
      </c>
      <c r="K21" s="24" t="n">
        <v>110550</v>
      </c>
    </row>
    <row r="22" customFormat="false" ht="13.5" hidden="false" customHeight="true" outlineLevel="0" collapsed="false">
      <c r="A22" s="5" t="s">
        <v>31</v>
      </c>
      <c r="B22" s="22" t="n">
        <v>81156217</v>
      </c>
      <c r="C22" s="23" t="n">
        <v>80587619</v>
      </c>
      <c r="D22" s="24" t="n">
        <v>22410149</v>
      </c>
      <c r="E22" s="24" t="n">
        <v>43776725</v>
      </c>
      <c r="F22" s="24" t="n">
        <v>14400745</v>
      </c>
      <c r="G22" s="24" t="n">
        <v>0</v>
      </c>
      <c r="H22" s="24" t="n">
        <v>5904</v>
      </c>
      <c r="I22" s="23" t="n">
        <v>562694</v>
      </c>
      <c r="J22" s="24" t="n">
        <v>412306</v>
      </c>
      <c r="K22" s="24" t="n">
        <v>150388</v>
      </c>
    </row>
    <row r="23" customFormat="false" ht="13.5" hidden="false" customHeight="true" outlineLevel="0" collapsed="false">
      <c r="A23" s="5" t="s">
        <v>32</v>
      </c>
      <c r="B23" s="22" t="n">
        <v>33156352</v>
      </c>
      <c r="C23" s="23" t="n">
        <v>32870987</v>
      </c>
      <c r="D23" s="24" t="n">
        <v>8606824</v>
      </c>
      <c r="E23" s="24" t="n">
        <v>19070557</v>
      </c>
      <c r="F23" s="24" t="n">
        <v>5193606</v>
      </c>
      <c r="G23" s="24" t="n">
        <v>0</v>
      </c>
      <c r="H23" s="24" t="n">
        <v>4448</v>
      </c>
      <c r="I23" s="23" t="n">
        <v>280917</v>
      </c>
      <c r="J23" s="24" t="n">
        <v>146391</v>
      </c>
      <c r="K23" s="24" t="n">
        <v>134526</v>
      </c>
    </row>
    <row r="24" customFormat="false" ht="13.5" hidden="false" customHeight="true" outlineLevel="0" collapsed="false">
      <c r="A24" s="5" t="s">
        <v>33</v>
      </c>
      <c r="B24" s="22" t="n">
        <v>31957156</v>
      </c>
      <c r="C24" s="23" t="n">
        <v>31730394</v>
      </c>
      <c r="D24" s="24" t="n">
        <v>8470403</v>
      </c>
      <c r="E24" s="24" t="n">
        <v>17459006</v>
      </c>
      <c r="F24" s="24" t="n">
        <v>5800985</v>
      </c>
      <c r="G24" s="24" t="n">
        <v>0</v>
      </c>
      <c r="H24" s="24" t="n">
        <v>18522</v>
      </c>
      <c r="I24" s="23" t="n">
        <v>208240</v>
      </c>
      <c r="J24" s="24" t="n">
        <v>166392</v>
      </c>
      <c r="K24" s="24" t="n">
        <v>41848</v>
      </c>
    </row>
    <row r="25" customFormat="false" ht="13.5" hidden="false" customHeight="true" outlineLevel="0" collapsed="false">
      <c r="A25" s="5" t="s">
        <v>34</v>
      </c>
      <c r="B25" s="22" t="n">
        <v>24819250</v>
      </c>
      <c r="C25" s="23" t="n">
        <v>24587968</v>
      </c>
      <c r="D25" s="24" t="n">
        <v>6517202</v>
      </c>
      <c r="E25" s="24" t="n">
        <v>13254712</v>
      </c>
      <c r="F25" s="24" t="n">
        <v>4816054</v>
      </c>
      <c r="G25" s="24" t="n">
        <v>0</v>
      </c>
      <c r="H25" s="24" t="n">
        <v>426</v>
      </c>
      <c r="I25" s="23" t="n">
        <v>230856</v>
      </c>
      <c r="J25" s="24" t="n">
        <v>217795</v>
      </c>
      <c r="K25" s="24" t="n">
        <v>13061</v>
      </c>
    </row>
    <row r="26" customFormat="false" ht="13.5" hidden="false" customHeight="true" outlineLevel="0" collapsed="false">
      <c r="A26" s="5" t="s">
        <v>35</v>
      </c>
      <c r="B26" s="22" t="n">
        <v>24887503</v>
      </c>
      <c r="C26" s="23" t="n">
        <v>24659047</v>
      </c>
      <c r="D26" s="24" t="n">
        <v>6790167</v>
      </c>
      <c r="E26" s="24" t="n">
        <v>13492976</v>
      </c>
      <c r="F26" s="24" t="n">
        <v>4375904</v>
      </c>
      <c r="G26" s="24" t="n">
        <v>0</v>
      </c>
      <c r="H26" s="24" t="n">
        <v>7945</v>
      </c>
      <c r="I26" s="23" t="n">
        <v>220511</v>
      </c>
      <c r="J26" s="24" t="n">
        <v>191848</v>
      </c>
      <c r="K26" s="24" t="n">
        <v>28663</v>
      </c>
    </row>
    <row r="27" customFormat="false" ht="13.5" hidden="false" customHeight="true" outlineLevel="0" collapsed="false">
      <c r="A27" s="5" t="s">
        <v>36</v>
      </c>
      <c r="B27" s="22" t="n">
        <v>62499882</v>
      </c>
      <c r="C27" s="23" t="n">
        <v>62070608</v>
      </c>
      <c r="D27" s="24" t="n">
        <v>16237331</v>
      </c>
      <c r="E27" s="24" t="n">
        <v>34050648</v>
      </c>
      <c r="F27" s="24" t="n">
        <v>11782629</v>
      </c>
      <c r="G27" s="24" t="n">
        <v>0</v>
      </c>
      <c r="H27" s="24" t="n">
        <v>8062</v>
      </c>
      <c r="I27" s="23" t="n">
        <v>421212</v>
      </c>
      <c r="J27" s="24" t="n">
        <v>368878</v>
      </c>
      <c r="K27" s="24" t="n">
        <v>52334</v>
      </c>
    </row>
    <row r="28" customFormat="false" ht="13.5" hidden="false" customHeight="true" outlineLevel="0" collapsed="false">
      <c r="A28" s="5" t="s">
        <v>37</v>
      </c>
      <c r="B28" s="22" t="n">
        <v>49520744</v>
      </c>
      <c r="C28" s="23" t="n">
        <v>48890611</v>
      </c>
      <c r="D28" s="24" t="n">
        <v>13885061</v>
      </c>
      <c r="E28" s="24" t="n">
        <v>25486102</v>
      </c>
      <c r="F28" s="24" t="n">
        <v>9519448</v>
      </c>
      <c r="G28" s="24" t="n">
        <v>0</v>
      </c>
      <c r="H28" s="24" t="n">
        <v>109917</v>
      </c>
      <c r="I28" s="23" t="n">
        <v>520216</v>
      </c>
      <c r="J28" s="24" t="n">
        <v>445680</v>
      </c>
      <c r="K28" s="24" t="n">
        <v>74536</v>
      </c>
    </row>
    <row r="29" customFormat="false" ht="13.5" hidden="false" customHeight="true" outlineLevel="0" collapsed="false">
      <c r="A29" s="5" t="s">
        <v>38</v>
      </c>
      <c r="B29" s="22" t="n">
        <v>83101936</v>
      </c>
      <c r="C29" s="23" t="n">
        <v>81892480</v>
      </c>
      <c r="D29" s="24" t="n">
        <v>22607821</v>
      </c>
      <c r="E29" s="24" t="n">
        <v>42625356</v>
      </c>
      <c r="F29" s="24" t="n">
        <v>16659303</v>
      </c>
      <c r="G29" s="24" t="n">
        <v>0</v>
      </c>
      <c r="H29" s="24" t="n">
        <v>8199</v>
      </c>
      <c r="I29" s="23" t="n">
        <v>1201257</v>
      </c>
      <c r="J29" s="24" t="n">
        <v>571313</v>
      </c>
      <c r="K29" s="24" t="n">
        <v>629944</v>
      </c>
    </row>
    <row r="30" customFormat="false" ht="13.5" hidden="false" customHeight="true" outlineLevel="0" collapsed="false">
      <c r="A30" s="5" t="s">
        <v>39</v>
      </c>
      <c r="B30" s="22" t="n">
        <v>127673263</v>
      </c>
      <c r="C30" s="23" t="n">
        <v>127091090</v>
      </c>
      <c r="D30" s="24" t="n">
        <v>33494468</v>
      </c>
      <c r="E30" s="24" t="n">
        <v>67037125</v>
      </c>
      <c r="F30" s="24" t="n">
        <v>26559497</v>
      </c>
      <c r="G30" s="24" t="n">
        <v>0</v>
      </c>
      <c r="H30" s="24" t="n">
        <v>12798</v>
      </c>
      <c r="I30" s="23" t="n">
        <v>569375</v>
      </c>
      <c r="J30" s="24" t="n">
        <v>497851</v>
      </c>
      <c r="K30" s="24" t="n">
        <v>71524</v>
      </c>
    </row>
    <row r="31" customFormat="false" ht="13.5" hidden="false" customHeight="true" outlineLevel="0" collapsed="false">
      <c r="A31" s="5" t="s">
        <v>40</v>
      </c>
      <c r="B31" s="22" t="n">
        <v>45250377</v>
      </c>
      <c r="C31" s="23" t="n">
        <v>44885360</v>
      </c>
      <c r="D31" s="24" t="n">
        <v>12570393</v>
      </c>
      <c r="E31" s="24" t="n">
        <v>23857637</v>
      </c>
      <c r="F31" s="24" t="n">
        <v>8457330</v>
      </c>
      <c r="G31" s="24" t="n">
        <v>470</v>
      </c>
      <c r="H31" s="24" t="n">
        <v>10899</v>
      </c>
      <c r="I31" s="23" t="n">
        <v>353648</v>
      </c>
      <c r="J31" s="24" t="n">
        <v>285782</v>
      </c>
      <c r="K31" s="24" t="n">
        <v>67866</v>
      </c>
    </row>
    <row r="32" customFormat="false" ht="13.5" hidden="false" customHeight="true" outlineLevel="0" collapsed="false">
      <c r="A32" s="5" t="s">
        <v>41</v>
      </c>
      <c r="B32" s="22" t="n">
        <v>27539674</v>
      </c>
      <c r="C32" s="23" t="n">
        <v>27453797</v>
      </c>
      <c r="D32" s="24" t="n">
        <v>6849414</v>
      </c>
      <c r="E32" s="24" t="n">
        <v>14824299</v>
      </c>
      <c r="F32" s="24" t="n">
        <v>5780084</v>
      </c>
      <c r="G32" s="24" t="n">
        <v>0</v>
      </c>
      <c r="H32" s="24" t="n">
        <v>1058</v>
      </c>
      <c r="I32" s="23" t="n">
        <v>84819</v>
      </c>
      <c r="J32" s="24" t="n">
        <v>61592</v>
      </c>
      <c r="K32" s="24" t="n">
        <v>23227</v>
      </c>
    </row>
    <row r="33" customFormat="false" ht="13.5" hidden="false" customHeight="true" outlineLevel="0" collapsed="false">
      <c r="A33" s="5" t="s">
        <v>42</v>
      </c>
      <c r="B33" s="22" t="n">
        <v>58797080</v>
      </c>
      <c r="C33" s="23" t="n">
        <v>58588584</v>
      </c>
      <c r="D33" s="24" t="n">
        <v>15579586</v>
      </c>
      <c r="E33" s="24" t="n">
        <v>28715088</v>
      </c>
      <c r="F33" s="24" t="n">
        <v>14293910</v>
      </c>
      <c r="G33" s="24" t="n">
        <v>0</v>
      </c>
      <c r="H33" s="24" t="n">
        <v>5611</v>
      </c>
      <c r="I33" s="23" t="n">
        <v>202885</v>
      </c>
      <c r="J33" s="24" t="n">
        <v>161159</v>
      </c>
      <c r="K33" s="24" t="n">
        <v>41726</v>
      </c>
    </row>
    <row r="34" customFormat="false" ht="13.5" hidden="false" customHeight="true" outlineLevel="0" collapsed="false">
      <c r="A34" s="5" t="s">
        <v>43</v>
      </c>
      <c r="B34" s="22" t="n">
        <v>190038737</v>
      </c>
      <c r="C34" s="23" t="n">
        <v>189175402</v>
      </c>
      <c r="D34" s="24" t="n">
        <v>45972342</v>
      </c>
      <c r="E34" s="24" t="n">
        <v>88278937</v>
      </c>
      <c r="F34" s="24" t="n">
        <v>54924123</v>
      </c>
      <c r="G34" s="24" t="n">
        <v>0</v>
      </c>
      <c r="H34" s="24" t="n">
        <v>3600</v>
      </c>
      <c r="I34" s="23" t="n">
        <v>859735</v>
      </c>
      <c r="J34" s="24" t="n">
        <v>773576</v>
      </c>
      <c r="K34" s="24" t="n">
        <v>86159</v>
      </c>
    </row>
    <row r="35" customFormat="false" ht="13.5" hidden="false" customHeight="true" outlineLevel="0" collapsed="false">
      <c r="A35" s="5" t="s">
        <v>44</v>
      </c>
      <c r="B35" s="22" t="n">
        <v>129338555</v>
      </c>
      <c r="C35" s="23" t="n">
        <v>128892622</v>
      </c>
      <c r="D35" s="24" t="n">
        <v>32165247</v>
      </c>
      <c r="E35" s="24" t="n">
        <v>63126530</v>
      </c>
      <c r="F35" s="24" t="n">
        <v>33600845</v>
      </c>
      <c r="G35" s="24" t="n">
        <v>280</v>
      </c>
      <c r="H35" s="24" t="n">
        <v>107164</v>
      </c>
      <c r="I35" s="23" t="n">
        <v>338489</v>
      </c>
      <c r="J35" s="24" t="n">
        <v>300871</v>
      </c>
      <c r="K35" s="24" t="n">
        <v>37618</v>
      </c>
    </row>
    <row r="36" customFormat="false" ht="13.5" hidden="false" customHeight="true" outlineLevel="0" collapsed="false">
      <c r="A36" s="5" t="s">
        <v>45</v>
      </c>
      <c r="B36" s="22" t="n">
        <v>27848702</v>
      </c>
      <c r="C36" s="23" t="n">
        <v>27718910</v>
      </c>
      <c r="D36" s="24" t="n">
        <v>6885574</v>
      </c>
      <c r="E36" s="24" t="n">
        <v>14101814</v>
      </c>
      <c r="F36" s="24" t="n">
        <v>6731522</v>
      </c>
      <c r="G36" s="24" t="n">
        <v>0</v>
      </c>
      <c r="H36" s="24" t="n">
        <v>6445</v>
      </c>
      <c r="I36" s="23" t="n">
        <v>123347</v>
      </c>
      <c r="J36" s="24" t="n">
        <v>104951</v>
      </c>
      <c r="K36" s="24" t="n">
        <v>18396</v>
      </c>
    </row>
    <row r="37" customFormat="false" ht="13.5" hidden="false" customHeight="true" outlineLevel="0" collapsed="false">
      <c r="A37" s="5" t="s">
        <v>46</v>
      </c>
      <c r="B37" s="22" t="n">
        <v>32848222</v>
      </c>
      <c r="C37" s="23" t="n">
        <v>32454410</v>
      </c>
      <c r="D37" s="24" t="n">
        <v>9138372</v>
      </c>
      <c r="E37" s="24" t="n">
        <v>17685543</v>
      </c>
      <c r="F37" s="24" t="n">
        <v>5630495</v>
      </c>
      <c r="G37" s="24" t="n">
        <v>3010</v>
      </c>
      <c r="H37" s="24" t="n">
        <v>501</v>
      </c>
      <c r="I37" s="23" t="n">
        <v>390301</v>
      </c>
      <c r="J37" s="24" t="n">
        <v>327936</v>
      </c>
      <c r="K37" s="24" t="n">
        <v>62365</v>
      </c>
    </row>
    <row r="38" customFormat="false" ht="13.5" hidden="false" customHeight="true" outlineLevel="0" collapsed="false">
      <c r="A38" s="5" t="s">
        <v>47</v>
      </c>
      <c r="B38" s="22" t="n">
        <v>21074488</v>
      </c>
      <c r="C38" s="23" t="n">
        <v>20951525</v>
      </c>
      <c r="D38" s="24" t="n">
        <v>5585803</v>
      </c>
      <c r="E38" s="24" t="n">
        <v>12095831</v>
      </c>
      <c r="F38" s="24" t="n">
        <v>3269891</v>
      </c>
      <c r="G38" s="24" t="n">
        <v>0</v>
      </c>
      <c r="H38" s="24" t="n">
        <v>4242</v>
      </c>
      <c r="I38" s="23" t="n">
        <v>118721</v>
      </c>
      <c r="J38" s="24" t="n">
        <v>105002</v>
      </c>
      <c r="K38" s="24" t="n">
        <v>13719</v>
      </c>
    </row>
    <row r="39" customFormat="false" ht="13.5" hidden="false" customHeight="true" outlineLevel="0" collapsed="false">
      <c r="A39" s="5" t="s">
        <v>48</v>
      </c>
      <c r="B39" s="22" t="n">
        <v>30854127</v>
      </c>
      <c r="C39" s="23" t="n">
        <v>30549711</v>
      </c>
      <c r="D39" s="24" t="n">
        <v>8706387</v>
      </c>
      <c r="E39" s="24" t="n">
        <v>16415799</v>
      </c>
      <c r="F39" s="24" t="n">
        <v>5427525</v>
      </c>
      <c r="G39" s="24" t="n">
        <v>0</v>
      </c>
      <c r="H39" s="24" t="n">
        <v>2062</v>
      </c>
      <c r="I39" s="23" t="n">
        <v>302354</v>
      </c>
      <c r="J39" s="24" t="n">
        <v>223280</v>
      </c>
      <c r="K39" s="24" t="n">
        <v>79074</v>
      </c>
    </row>
    <row r="40" customFormat="false" ht="13.5" hidden="false" customHeight="true" outlineLevel="0" collapsed="false">
      <c r="A40" s="5" t="s">
        <v>49</v>
      </c>
      <c r="B40" s="22" t="n">
        <v>53961004</v>
      </c>
      <c r="C40" s="23" t="n">
        <v>53336157</v>
      </c>
      <c r="D40" s="24" t="n">
        <v>13860439</v>
      </c>
      <c r="E40" s="24" t="n">
        <v>27678198</v>
      </c>
      <c r="F40" s="24" t="n">
        <v>11797520</v>
      </c>
      <c r="G40" s="24" t="n">
        <v>0</v>
      </c>
      <c r="H40" s="24" t="n">
        <v>9276</v>
      </c>
      <c r="I40" s="23" t="n">
        <v>615571</v>
      </c>
      <c r="J40" s="24" t="n">
        <v>502754</v>
      </c>
      <c r="K40" s="24" t="n">
        <v>112817</v>
      </c>
    </row>
    <row r="41" customFormat="false" ht="13.5" hidden="false" customHeight="true" outlineLevel="0" collapsed="false">
      <c r="A41" s="5" t="s">
        <v>50</v>
      </c>
      <c r="B41" s="22" t="n">
        <v>70039366</v>
      </c>
      <c r="C41" s="23" t="n">
        <v>69583864</v>
      </c>
      <c r="D41" s="24" t="n">
        <v>17989338</v>
      </c>
      <c r="E41" s="24" t="n">
        <v>35265577</v>
      </c>
      <c r="F41" s="24" t="n">
        <v>16328949</v>
      </c>
      <c r="G41" s="24" t="n">
        <v>0</v>
      </c>
      <c r="H41" s="24" t="n">
        <v>4548</v>
      </c>
      <c r="I41" s="23" t="n">
        <v>450954</v>
      </c>
      <c r="J41" s="24" t="n">
        <v>406215</v>
      </c>
      <c r="K41" s="24" t="n">
        <v>44739</v>
      </c>
    </row>
    <row r="42" customFormat="false" ht="13.5" hidden="false" customHeight="true" outlineLevel="0" collapsed="false">
      <c r="A42" s="5" t="s">
        <v>51</v>
      </c>
      <c r="B42" s="22" t="n">
        <v>46975502</v>
      </c>
      <c r="C42" s="23" t="n">
        <v>46491690</v>
      </c>
      <c r="D42" s="24" t="n">
        <v>12669923</v>
      </c>
      <c r="E42" s="24" t="n">
        <v>24817422</v>
      </c>
      <c r="F42" s="24" t="n">
        <v>9004345</v>
      </c>
      <c r="G42" s="24" t="n">
        <v>0</v>
      </c>
      <c r="H42" s="24" t="n">
        <v>46</v>
      </c>
      <c r="I42" s="23" t="n">
        <v>483766</v>
      </c>
      <c r="J42" s="24" t="n">
        <v>286604</v>
      </c>
      <c r="K42" s="24" t="n">
        <v>197162</v>
      </c>
    </row>
    <row r="43" customFormat="false" ht="13.5" hidden="false" customHeight="true" outlineLevel="0" collapsed="false">
      <c r="A43" s="5" t="s">
        <v>52</v>
      </c>
      <c r="B43" s="22" t="n">
        <v>29163976</v>
      </c>
      <c r="C43" s="23" t="n">
        <v>28918091</v>
      </c>
      <c r="D43" s="24" t="n">
        <v>7772338</v>
      </c>
      <c r="E43" s="24" t="n">
        <v>15356678</v>
      </c>
      <c r="F43" s="24" t="n">
        <v>5789075</v>
      </c>
      <c r="G43" s="24" t="n">
        <v>0</v>
      </c>
      <c r="H43" s="24" t="n">
        <v>1000</v>
      </c>
      <c r="I43" s="23" t="n">
        <v>244885</v>
      </c>
      <c r="J43" s="24" t="n">
        <v>175387</v>
      </c>
      <c r="K43" s="24" t="n">
        <v>69498</v>
      </c>
    </row>
    <row r="44" customFormat="false" ht="13.5" hidden="false" customHeight="true" outlineLevel="0" collapsed="false">
      <c r="A44" s="5" t="s">
        <v>53</v>
      </c>
      <c r="B44" s="22" t="n">
        <v>27590512</v>
      </c>
      <c r="C44" s="23" t="n">
        <v>27382148</v>
      </c>
      <c r="D44" s="24" t="n">
        <v>7025104</v>
      </c>
      <c r="E44" s="24" t="n">
        <v>14141195</v>
      </c>
      <c r="F44" s="24" t="n">
        <v>6215849</v>
      </c>
      <c r="G44" s="24" t="n">
        <v>260</v>
      </c>
      <c r="H44" s="24" t="n">
        <v>350</v>
      </c>
      <c r="I44" s="23" t="n">
        <v>207754</v>
      </c>
      <c r="J44" s="24" t="n">
        <v>167990</v>
      </c>
      <c r="K44" s="24" t="n">
        <v>39764</v>
      </c>
    </row>
    <row r="45" customFormat="false" ht="13.5" hidden="false" customHeight="true" outlineLevel="0" collapsed="false">
      <c r="A45" s="5" t="s">
        <v>54</v>
      </c>
      <c r="B45" s="22" t="n">
        <v>44551239</v>
      </c>
      <c r="C45" s="23" t="n">
        <v>43980387</v>
      </c>
      <c r="D45" s="24" t="n">
        <v>13320843</v>
      </c>
      <c r="E45" s="24" t="n">
        <v>23467835</v>
      </c>
      <c r="F45" s="24" t="n">
        <v>7191709</v>
      </c>
      <c r="G45" s="24" t="n">
        <v>0</v>
      </c>
      <c r="H45" s="24" t="n">
        <v>46081</v>
      </c>
      <c r="I45" s="23" t="n">
        <v>524771</v>
      </c>
      <c r="J45" s="24" t="n">
        <v>415022</v>
      </c>
      <c r="K45" s="24" t="n">
        <v>109749</v>
      </c>
    </row>
    <row r="46" customFormat="false" ht="13.5" hidden="false" customHeight="true" outlineLevel="0" collapsed="false">
      <c r="A46" s="5" t="s">
        <v>55</v>
      </c>
      <c r="B46" s="22" t="n">
        <v>28694839</v>
      </c>
      <c r="C46" s="23" t="n">
        <v>28566267</v>
      </c>
      <c r="D46" s="24" t="n">
        <v>8365621</v>
      </c>
      <c r="E46" s="24" t="n">
        <v>15836315</v>
      </c>
      <c r="F46" s="24" t="n">
        <v>4364331</v>
      </c>
      <c r="G46" s="24" t="n">
        <v>0</v>
      </c>
      <c r="H46" s="24" t="n">
        <v>5252</v>
      </c>
      <c r="I46" s="23" t="n">
        <v>123320</v>
      </c>
      <c r="J46" s="24" t="n">
        <v>105669</v>
      </c>
      <c r="K46" s="24" t="n">
        <v>17651</v>
      </c>
    </row>
    <row r="47" customFormat="false" ht="13.5" hidden="false" customHeight="true" outlineLevel="0" collapsed="false">
      <c r="A47" s="5" t="s">
        <v>56</v>
      </c>
      <c r="B47" s="22" t="n">
        <v>114981275</v>
      </c>
      <c r="C47" s="23" t="n">
        <v>114017059</v>
      </c>
      <c r="D47" s="24" t="n">
        <v>31173783</v>
      </c>
      <c r="E47" s="24" t="n">
        <v>58301814</v>
      </c>
      <c r="F47" s="24" t="n">
        <v>24541462</v>
      </c>
      <c r="G47" s="24" t="n">
        <v>200000</v>
      </c>
      <c r="H47" s="24" t="n">
        <v>18790</v>
      </c>
      <c r="I47" s="23" t="n">
        <v>745426</v>
      </c>
      <c r="J47" s="24" t="n">
        <v>624298</v>
      </c>
      <c r="K47" s="24" t="n">
        <v>121128</v>
      </c>
    </row>
    <row r="48" customFormat="false" ht="13.5" hidden="false" customHeight="true" outlineLevel="0" collapsed="false">
      <c r="A48" s="5" t="s">
        <v>57</v>
      </c>
      <c r="B48" s="22" t="n">
        <v>29838394</v>
      </c>
      <c r="C48" s="23" t="n">
        <v>29352262</v>
      </c>
      <c r="D48" s="24" t="n">
        <v>8194478</v>
      </c>
      <c r="E48" s="24" t="n">
        <v>16989041</v>
      </c>
      <c r="F48" s="24" t="n">
        <v>4168743</v>
      </c>
      <c r="G48" s="24" t="n">
        <v>291000</v>
      </c>
      <c r="H48" s="24" t="n">
        <v>11058</v>
      </c>
      <c r="I48" s="23" t="n">
        <v>184074</v>
      </c>
      <c r="J48" s="24" t="n">
        <v>172503</v>
      </c>
      <c r="K48" s="24" t="n">
        <v>11571</v>
      </c>
    </row>
    <row r="49" customFormat="false" ht="13.5" hidden="false" customHeight="true" outlineLevel="0" collapsed="false">
      <c r="A49" s="5" t="s">
        <v>58</v>
      </c>
      <c r="B49" s="22" t="n">
        <v>52817303</v>
      </c>
      <c r="C49" s="23" t="n">
        <v>52498883</v>
      </c>
      <c r="D49" s="24" t="n">
        <v>15954308</v>
      </c>
      <c r="E49" s="24" t="n">
        <v>28629415</v>
      </c>
      <c r="F49" s="24" t="n">
        <v>7915160</v>
      </c>
      <c r="G49" s="24" t="n">
        <v>0</v>
      </c>
      <c r="H49" s="24" t="n">
        <v>6801</v>
      </c>
      <c r="I49" s="23" t="n">
        <v>311619</v>
      </c>
      <c r="J49" s="24" t="n">
        <v>233131</v>
      </c>
      <c r="K49" s="24" t="n">
        <v>78488</v>
      </c>
    </row>
    <row r="50" customFormat="false" ht="13.5" hidden="false" customHeight="true" outlineLevel="0" collapsed="false">
      <c r="A50" s="5" t="s">
        <v>59</v>
      </c>
      <c r="B50" s="22" t="n">
        <v>53890597</v>
      </c>
      <c r="C50" s="23" t="n">
        <v>53544214</v>
      </c>
      <c r="D50" s="24" t="n">
        <v>16290735</v>
      </c>
      <c r="E50" s="24" t="n">
        <v>28342007</v>
      </c>
      <c r="F50" s="24" t="n">
        <v>8911472</v>
      </c>
      <c r="G50" s="24" t="n">
        <v>0</v>
      </c>
      <c r="H50" s="24" t="n">
        <v>12313</v>
      </c>
      <c r="I50" s="23" t="n">
        <v>334070</v>
      </c>
      <c r="J50" s="24" t="n">
        <v>177234</v>
      </c>
      <c r="K50" s="24" t="n">
        <v>156836</v>
      </c>
    </row>
    <row r="51" customFormat="false" ht="13.5" hidden="false" customHeight="true" outlineLevel="0" collapsed="false">
      <c r="A51" s="5" t="s">
        <v>60</v>
      </c>
      <c r="B51" s="22" t="n">
        <v>42507611</v>
      </c>
      <c r="C51" s="23" t="n">
        <v>42053491</v>
      </c>
      <c r="D51" s="24" t="n">
        <v>11415050</v>
      </c>
      <c r="E51" s="24" t="n">
        <v>23432001</v>
      </c>
      <c r="F51" s="24" t="n">
        <v>7206440</v>
      </c>
      <c r="G51" s="24" t="n">
        <v>0</v>
      </c>
      <c r="H51" s="24" t="n">
        <v>15036</v>
      </c>
      <c r="I51" s="23" t="n">
        <v>439084</v>
      </c>
      <c r="J51" s="24" t="n">
        <v>354552</v>
      </c>
      <c r="K51" s="24" t="n">
        <v>84532</v>
      </c>
    </row>
    <row r="52" customFormat="false" ht="13.5" hidden="false" customHeight="true" outlineLevel="0" collapsed="false">
      <c r="A52" s="5" t="s">
        <v>61</v>
      </c>
      <c r="B52" s="22" t="n">
        <v>36265966</v>
      </c>
      <c r="C52" s="23" t="n">
        <v>36010595</v>
      </c>
      <c r="D52" s="24" t="n">
        <v>10546533</v>
      </c>
      <c r="E52" s="24" t="n">
        <v>19835331</v>
      </c>
      <c r="F52" s="24" t="n">
        <v>5628731</v>
      </c>
      <c r="G52" s="24" t="n">
        <v>0</v>
      </c>
      <c r="H52" s="24" t="n">
        <v>891</v>
      </c>
      <c r="I52" s="23" t="n">
        <v>254480</v>
      </c>
      <c r="J52" s="24" t="n">
        <v>191905</v>
      </c>
      <c r="K52" s="24" t="n">
        <v>62575</v>
      </c>
    </row>
    <row r="53" customFormat="false" ht="13.5" hidden="false" customHeight="true" outlineLevel="0" collapsed="false">
      <c r="A53" s="5" t="s">
        <v>62</v>
      </c>
      <c r="B53" s="22" t="n">
        <v>63982729</v>
      </c>
      <c r="C53" s="23" t="n">
        <v>63626656</v>
      </c>
      <c r="D53" s="24" t="n">
        <v>18956180</v>
      </c>
      <c r="E53" s="24" t="n">
        <v>34217692</v>
      </c>
      <c r="F53" s="24" t="n">
        <v>10452784</v>
      </c>
      <c r="G53" s="24" t="n">
        <v>0</v>
      </c>
      <c r="H53" s="24" t="n">
        <v>900</v>
      </c>
      <c r="I53" s="23" t="n">
        <v>355173</v>
      </c>
      <c r="J53" s="24" t="n">
        <v>266314</v>
      </c>
      <c r="K53" s="24" t="n">
        <v>88859</v>
      </c>
    </row>
    <row r="54" customFormat="false" ht="13.5" hidden="false" customHeight="true" outlineLevel="0" collapsed="false">
      <c r="A54" s="7" t="s">
        <v>63</v>
      </c>
      <c r="B54" s="25" t="n">
        <v>37187569</v>
      </c>
      <c r="C54" s="26" t="n">
        <v>36744817</v>
      </c>
      <c r="D54" s="27" t="n">
        <v>10613361</v>
      </c>
      <c r="E54" s="27" t="n">
        <v>19903436</v>
      </c>
      <c r="F54" s="27" t="n">
        <v>6228020</v>
      </c>
      <c r="G54" s="27" t="n">
        <v>21500</v>
      </c>
      <c r="H54" s="27" t="n">
        <v>15026</v>
      </c>
      <c r="I54" s="26" t="n">
        <v>406226</v>
      </c>
      <c r="J54" s="27" t="n">
        <v>353936</v>
      </c>
      <c r="K54" s="27" t="n">
        <v>5229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49Z</dcterms:created>
  <dc:creator>m</dc:creator>
  <dc:description/>
  <dc:language>en-US</dc:language>
  <cp:lastModifiedBy>m</cp:lastModifiedBy>
  <dcterms:modified xsi:type="dcterms:W3CDTF">2019-06-18T06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